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Allegato A)</t>
  </si>
  <si>
    <t xml:space="preserve">COMITATO DI CONTROLLO INTERNO E DI VALUTAZIONE </t>
  </si>
  <si>
    <t xml:space="preserve">Impegni di spesa per compensi ai componenti: periodi 1 gennaio - 31 luglio 2020 e 1 agosto 2020 -  31 luglio 2021</t>
  </si>
  <si>
    <t xml:space="preserve">COGNOME E NOME</t>
  </si>
  <si>
    <t xml:space="preserve">INCARICO</t>
  </si>
  <si>
    <t xml:space="preserve">COMPENSO LORDO ANNUO</t>
  </si>
  <si>
    <t xml:space="preserve">TOTALE COMPENSO LORDO</t>
  </si>
  <si>
    <t xml:space="preserve">IRAP   (carico amm.ne)</t>
  </si>
  <si>
    <t xml:space="preserve">TOTALE                   (carico amm.ne)</t>
  </si>
  <si>
    <t xml:space="preserve">capitolo 101102/6</t>
  </si>
  <si>
    <t xml:space="preserve">capitolo 101102/8</t>
  </si>
  <si>
    <t xml:space="preserve">1 gennaio - 31 luglio 2020</t>
  </si>
  <si>
    <t xml:space="preserve">1 agosto - 31 dicembre 2020</t>
  </si>
  <si>
    <t xml:space="preserve">1 gennaio - 31 luglio 2021</t>
  </si>
  <si>
    <t xml:space="preserve">Doria Anna Lisa</t>
  </si>
  <si>
    <t xml:space="preserve">Presidente</t>
  </si>
  <si>
    <t xml:space="preserve">Tufariello Gaetano</t>
  </si>
  <si>
    <t xml:space="preserve">Componente</t>
  </si>
  <si>
    <t xml:space="preserve">Gazzoni Emilia</t>
  </si>
  <si>
    <t xml:space="preserve">Total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_-* #,##0.00\ _€_-;\-* #,##0.00\ _€_-;_-* \-??\ _€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5.99"/>
    <col collapsed="false" customWidth="true" hidden="false" outlineLevel="0" max="3" min="3" style="0" width="13.43"/>
    <col collapsed="false" customWidth="true" hidden="false" outlineLevel="0" max="9" min="4" style="0" width="12.88"/>
    <col collapsed="false" customWidth="true" hidden="false" outlineLevel="0" max="10" min="10" style="0" width="13.66"/>
    <col collapsed="false" customWidth="true" hidden="false" outlineLevel="0" max="11" min="11" style="0" width="13.55"/>
    <col collapsed="false" customWidth="true" hidden="false" outlineLevel="0" max="16" min="12" style="0" width="10.99"/>
  </cols>
  <sheetData>
    <row r="1" customFormat="false" ht="27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s="5" customFormat="true" ht="23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6" customFormat="true" ht="23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3.2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/>
      <c r="F4" s="7"/>
      <c r="G4" s="7" t="s">
        <v>7</v>
      </c>
      <c r="H4" s="7"/>
      <c r="I4" s="7"/>
      <c r="J4" s="7" t="s">
        <v>8</v>
      </c>
    </row>
    <row r="5" customFormat="false" ht="23.25" hidden="false" customHeight="true" outlineLevel="0" collapsed="false">
      <c r="A5" s="7"/>
      <c r="B5" s="7"/>
      <c r="C5" s="7"/>
      <c r="D5" s="8" t="s">
        <v>9</v>
      </c>
      <c r="E5" s="8"/>
      <c r="F5" s="8"/>
      <c r="G5" s="8" t="s">
        <v>10</v>
      </c>
      <c r="H5" s="8"/>
      <c r="I5" s="8"/>
      <c r="J5" s="7"/>
    </row>
    <row r="6" customFormat="false" ht="33" hidden="false" customHeight="true" outlineLevel="0" collapsed="false">
      <c r="A6" s="7"/>
      <c r="B6" s="7"/>
      <c r="C6" s="7"/>
      <c r="D6" s="7" t="s">
        <v>11</v>
      </c>
      <c r="E6" s="7" t="s">
        <v>12</v>
      </c>
      <c r="F6" s="7" t="s">
        <v>13</v>
      </c>
      <c r="G6" s="7" t="s">
        <v>11</v>
      </c>
      <c r="H6" s="7" t="s">
        <v>12</v>
      </c>
      <c r="I6" s="7" t="s">
        <v>13</v>
      </c>
      <c r="J6" s="7"/>
    </row>
    <row r="7" customFormat="false" ht="23.25" hidden="false" customHeight="true" outlineLevel="0" collapsed="false">
      <c r="A7" s="9" t="s">
        <v>14</v>
      </c>
      <c r="B7" s="10" t="s">
        <v>15</v>
      </c>
      <c r="C7" s="11" t="n">
        <v>5000</v>
      </c>
      <c r="D7" s="11" t="n">
        <f aca="false">C7/12*7</f>
        <v>2916.66666666667</v>
      </c>
      <c r="E7" s="11" t="n">
        <f aca="false">C7/12*5</f>
        <v>2083.33333333333</v>
      </c>
      <c r="F7" s="11" t="n">
        <f aca="false">C7/12*7</f>
        <v>2916.66666666667</v>
      </c>
      <c r="G7" s="11" t="n">
        <f aca="false">D7*8.5/100</f>
        <v>247.916666666667</v>
      </c>
      <c r="H7" s="11" t="n">
        <f aca="false">E7*8.5/100</f>
        <v>177.083333333333</v>
      </c>
      <c r="I7" s="11" t="n">
        <f aca="false">F7*8.5/100</f>
        <v>247.916666666667</v>
      </c>
      <c r="J7" s="11" t="n">
        <v>8589.59</v>
      </c>
    </row>
    <row r="8" customFormat="false" ht="23.25" hidden="false" customHeight="true" outlineLevel="0" collapsed="false">
      <c r="A8" s="9" t="s">
        <v>16</v>
      </c>
      <c r="B8" s="10" t="s">
        <v>17</v>
      </c>
      <c r="C8" s="11" t="n">
        <v>5000</v>
      </c>
      <c r="D8" s="11" t="n">
        <f aca="false">C8/12*7</f>
        <v>2916.66666666667</v>
      </c>
      <c r="E8" s="11" t="n">
        <f aca="false">C8/12*5</f>
        <v>2083.33333333333</v>
      </c>
      <c r="F8" s="11" t="n">
        <f aca="false">C8/12*7</f>
        <v>2916.66666666667</v>
      </c>
      <c r="G8" s="11" t="n">
        <f aca="false">D8*8.5/100</f>
        <v>247.916666666667</v>
      </c>
      <c r="H8" s="11" t="n">
        <f aca="false">E8*8.5/100</f>
        <v>177.083333333333</v>
      </c>
      <c r="I8" s="11" t="n">
        <f aca="false">F8*8.5/100</f>
        <v>247.916666666667</v>
      </c>
      <c r="J8" s="11" t="n">
        <v>8589.59</v>
      </c>
      <c r="M8" s="12"/>
    </row>
    <row r="9" customFormat="false" ht="23.25" hidden="false" customHeight="true" outlineLevel="0" collapsed="false">
      <c r="A9" s="9" t="s">
        <v>18</v>
      </c>
      <c r="B9" s="10" t="s">
        <v>17</v>
      </c>
      <c r="C9" s="11" t="n">
        <v>5000</v>
      </c>
      <c r="D9" s="11" t="n">
        <v>2916.66</v>
      </c>
      <c r="E9" s="11" t="n">
        <v>2083.34</v>
      </c>
      <c r="F9" s="11" t="n">
        <v>2916.66</v>
      </c>
      <c r="G9" s="11" t="n">
        <f aca="false">D9*8.5/100</f>
        <v>247.9161</v>
      </c>
      <c r="H9" s="11" t="n">
        <f aca="false">E9*8.5/100</f>
        <v>177.0839</v>
      </c>
      <c r="I9" s="11" t="n">
        <f aca="false">F9*8.5/100</f>
        <v>247.9161</v>
      </c>
      <c r="J9" s="11" t="n">
        <f aca="false">D9+E9+F9+G9+H9+I9</f>
        <v>8589.5761</v>
      </c>
      <c r="M9" s="12"/>
    </row>
    <row r="10" s="18" customFormat="true" ht="23.25" hidden="false" customHeight="true" outlineLevel="0" collapsed="false">
      <c r="A10" s="13" t="s">
        <v>19</v>
      </c>
      <c r="B10" s="13"/>
      <c r="C10" s="13"/>
      <c r="D10" s="14" t="n">
        <v>8750</v>
      </c>
      <c r="E10" s="14" t="n">
        <v>6250</v>
      </c>
      <c r="F10" s="14" t="n">
        <v>8750</v>
      </c>
      <c r="G10" s="14" t="n">
        <v>743.76</v>
      </c>
      <c r="H10" s="14" t="n">
        <v>531.24</v>
      </c>
      <c r="I10" s="14" t="n">
        <v>743.76</v>
      </c>
      <c r="J10" s="14" t="n">
        <f aca="false">SUM(J7:J9)</f>
        <v>25768.7561</v>
      </c>
      <c r="K10" s="15"/>
      <c r="L10" s="16"/>
      <c r="M10" s="12"/>
      <c r="N10" s="17"/>
      <c r="O10" s="17"/>
      <c r="P10" s="17"/>
    </row>
    <row r="11" customFormat="false" ht="13.8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L11" s="20"/>
      <c r="M11" s="12"/>
      <c r="N11" s="20"/>
      <c r="O11" s="20"/>
      <c r="P11" s="20"/>
    </row>
    <row r="12" customFormat="false" ht="13.2" hidden="false" customHeight="false" outlineLevel="0" collapsed="false">
      <c r="D12" s="20"/>
      <c r="E12" s="20"/>
      <c r="F12" s="20"/>
      <c r="G12" s="20"/>
      <c r="H12" s="20"/>
      <c r="I12" s="20"/>
      <c r="J12" s="20"/>
    </row>
  </sheetData>
  <mergeCells count="12">
    <mergeCell ref="A1:J1"/>
    <mergeCell ref="A2:J2"/>
    <mergeCell ref="A3:J3"/>
    <mergeCell ref="A4:A6"/>
    <mergeCell ref="B4:B6"/>
    <mergeCell ref="C4:C6"/>
    <mergeCell ref="D4:F4"/>
    <mergeCell ref="G4:I4"/>
    <mergeCell ref="J4:J6"/>
    <mergeCell ref="D5:F5"/>
    <mergeCell ref="G5:I5"/>
    <mergeCell ref="A10:C1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5:28:45Z</dcterms:created>
  <dc:creator>.</dc:creator>
  <dc:description/>
  <dc:language>en-US</dc:language>
  <cp:lastModifiedBy>Eleonora Frontoni</cp:lastModifiedBy>
  <cp:lastPrinted>2020-09-30T10:48:46Z</cp:lastPrinted>
  <dcterms:modified xsi:type="dcterms:W3CDTF">2025-06-10T16:04:54Z</dcterms:modified>
  <cp:revision>0</cp:revision>
  <dc:subject/>
  <dc:title/>
</cp:coreProperties>
</file>